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Retribuzioni annue del Direttore Generale di Solori Spa</t>
  </si>
  <si>
    <t xml:space="preserve"> Dati aggiornati al 31/12/2015</t>
  </si>
  <si>
    <t xml:space="preserve">Nominativo</t>
  </si>
  <si>
    <t xml:space="preserve">Carica</t>
  </si>
  <si>
    <t xml:space="preserve"> Stipendio tabellare annuo e ind. Vac. Contr. Anno 2015 </t>
  </si>
  <si>
    <t xml:space="preserve"> Retribuzione di posizione anno 2015 </t>
  </si>
  <si>
    <t xml:space="preserve"> Altri Compensi previsti da specifiche disp. legge </t>
  </si>
  <si>
    <t xml:space="preserve"> Retribuzione di risultato anno 2014 pagata nel 2015 </t>
  </si>
  <si>
    <t xml:space="preserve"> Retribuzione totale lorda anno 2015</t>
  </si>
  <si>
    <t xml:space="preserve"> Reddito da lavoro dipendente (campo 1 CU2016) </t>
  </si>
  <si>
    <t xml:space="preserve">Note</t>
  </si>
  <si>
    <t xml:space="preserve">Tatini Alessandro</t>
  </si>
  <si>
    <t xml:space="preserve">Direttore Generale</t>
  </si>
  <si>
    <t xml:space="preserve"> -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€ &quot;#,##0.00;&quot;-€ &quot;#,##0.00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thin">
        <color rgb="FFAAAAAA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20.66"/>
    <col collapsed="false" customWidth="true" hidden="false" outlineLevel="0" max="3" min="3" style="1" width="51.34"/>
    <col collapsed="false" customWidth="true" hidden="false" outlineLevel="0" max="4" min="4" style="1" width="34.5"/>
    <col collapsed="false" customWidth="true" hidden="false" outlineLevel="0" max="5" min="5" style="1" width="8.85"/>
    <col collapsed="false" customWidth="true" hidden="false" outlineLevel="0" max="6" min="6" style="1" width="47.85"/>
    <col collapsed="false" customWidth="true" hidden="false" outlineLevel="0" max="7" min="7" style="1" width="34.5"/>
    <col collapsed="false" customWidth="true" hidden="false" outlineLevel="0" max="8" min="8" style="1" width="45.5"/>
    <col collapsed="false" customWidth="true" hidden="false" outlineLevel="0" max="9" min="9" style="1" width="32.16"/>
    <col collapsed="false" customWidth="true" hidden="false" outlineLevel="0" max="256" min="10" style="1" width="8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2" t="s">
        <v>1</v>
      </c>
    </row>
    <row r="2" customFormat="false" ht="1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</row>
    <row r="3" customFormat="false" ht="15" hidden="false" customHeight="true" outlineLevel="0" collapsed="false">
      <c r="A3" s="2" t="s">
        <v>11</v>
      </c>
      <c r="B3" s="2" t="s">
        <v>12</v>
      </c>
      <c r="C3" s="4" t="n">
        <v>240000</v>
      </c>
      <c r="D3" s="4" t="n">
        <v>0</v>
      </c>
      <c r="E3" s="2" t="s">
        <v>13</v>
      </c>
      <c r="F3" s="4" t="n">
        <v>0</v>
      </c>
      <c r="G3" s="4" t="n">
        <v>240000</v>
      </c>
      <c r="H3" s="4" t="n">
        <v>216005.5</v>
      </c>
      <c r="I3" s="3"/>
    </row>
    <row r="4" customFormat="false" ht="13.5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3.5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/>
    </row>
    <row r="6" customFormat="false" ht="13.5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3.5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0"/>
    </row>
    <row r="8" customFormat="false" ht="13.5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10"/>
    </row>
    <row r="9" customFormat="false" ht="13.5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</row>
    <row r="10" customFormat="false" ht="13.5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3"/>
    </row>
  </sheetData>
  <conditionalFormatting sqref="C3:D3 F3:H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